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93337097"/>
        <c:axId val="96333803"/>
      </c:scatterChart>
      <c:valAx>
        <c:axId val="933370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803"/>
        <c:crossesAt val="0"/>
        <c:crossBetween val="midCat"/>
        <c:majorUnit val="5"/>
      </c:valAx>
      <c:valAx>
        <c:axId val="963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63127993"/>
        <c:axId val="2085318"/>
      </c:areaChart>
      <c:catAx>
        <c:axId val="6312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18"/>
        <c:crossesAt val="0"/>
        <c:auto val="1"/>
        <c:lblAlgn val="ctr"/>
        <c:lblOffset val="100"/>
        <c:noMultiLvlLbl val="0"/>
      </c:catAx>
      <c:valAx>
        <c:axId val="20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46484136"/>
        <c:axId val="43087189"/>
      </c:scatterChart>
      <c:valAx>
        <c:axId val="464841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89"/>
        <c:crossesAt val="0"/>
        <c:crossBetween val="midCat"/>
        <c:majorUnit val="5"/>
      </c:valAx>
      <c:valAx>
        <c:axId val="430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89424181"/>
        <c:axId val="45970329"/>
      </c:scatterChart>
      <c:valAx>
        <c:axId val="894241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29"/>
        <c:crossesAt val="0"/>
        <c:crossBetween val="midCat"/>
        <c:majorUnit val="5"/>
      </c:valAx>
      <c:valAx>
        <c:axId val="459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53693697"/>
        <c:axId val="90807918"/>
      </c:scatterChart>
      <c:valAx>
        <c:axId val="536936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918"/>
        <c:crossesAt val="0"/>
        <c:crossBetween val="midCat"/>
      </c:valAx>
      <c:valAx>
        <c:axId val="908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